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5">
  <si>
    <t xml:space="preserve">AMMAN FOR DEVELOPMENT &amp; INVESTMENT</t>
  </si>
  <si>
    <t xml:space="preserve">عمان للتنمي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22" activeCellId="0" sqref="E12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104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/>
      <c r="F6" s="16"/>
      <c r="G6" s="16"/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/>
      <c r="F7" s="18"/>
      <c r="G7" s="18"/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/>
      <c r="F8" s="18"/>
      <c r="G8" s="18"/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/>
      <c r="F9" s="18"/>
      <c r="G9" s="18"/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0</v>
      </c>
      <c r="F10" s="18" t="n">
        <v>7000000</v>
      </c>
      <c r="G10" s="18" t="n">
        <v>7000000</v>
      </c>
      <c r="H10" s="18" t="n">
        <v>7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0</v>
      </c>
      <c r="F11" s="18" t="n">
        <v>0</v>
      </c>
      <c r="G11" s="18" t="n">
        <v>0</v>
      </c>
      <c r="H11" s="18" t="n">
        <v>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/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/>
      <c r="F16" s="29" t="n">
        <v>40283</v>
      </c>
      <c r="G16" s="29" t="n">
        <v>66252</v>
      </c>
      <c r="H16" s="29" t="n">
        <v>3263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/>
      <c r="F17" s="31" t="n">
        <v>51653</v>
      </c>
      <c r="G17" s="31" t="n">
        <v>63947</v>
      </c>
      <c r="H17" s="31" t="n">
        <v>8073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/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/>
      <c r="F19" s="31" t="n">
        <v>7135</v>
      </c>
      <c r="G19" s="31" t="n">
        <v>21351</v>
      </c>
      <c r="H19" s="31" t="n">
        <v>2499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/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/>
      <c r="F21" s="31" t="n">
        <v>119906</v>
      </c>
      <c r="G21" s="31" t="n">
        <v>107897</v>
      </c>
      <c r="H21" s="31" t="n">
        <v>116005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/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/>
      <c r="F23" s="31" t="n">
        <v>314052</v>
      </c>
      <c r="G23" s="31" t="n">
        <v>345656</v>
      </c>
      <c r="H23" s="31" t="n">
        <v>358676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/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/>
      <c r="F25" s="31" t="n">
        <v>10522634</v>
      </c>
      <c r="G25" s="31" t="n">
        <v>10743700</v>
      </c>
      <c r="H25" s="31" t="n">
        <v>11332986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/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/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0</v>
      </c>
      <c r="F28" s="31" t="n">
        <v>10522634</v>
      </c>
      <c r="G28" s="31" t="n">
        <v>10743700</v>
      </c>
      <c r="H28" s="31" t="n">
        <v>11332986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/>
      <c r="F30" s="34" t="n">
        <v>10836686</v>
      </c>
      <c r="G30" s="34" t="n">
        <v>11089356</v>
      </c>
      <c r="H30" s="34" t="n">
        <v>11691662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/>
      <c r="F35" s="29" t="n">
        <v>564651</v>
      </c>
      <c r="G35" s="29" t="n">
        <v>592631</v>
      </c>
      <c r="H35" s="29" t="n">
        <v>354297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/>
      <c r="F36" s="31" t="n">
        <v>509151</v>
      </c>
      <c r="G36" s="31" t="n">
        <v>755106</v>
      </c>
      <c r="H36" s="31" t="n">
        <v>516982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/>
      <c r="F37" s="31" t="n">
        <v>0</v>
      </c>
      <c r="G37" s="31" t="n">
        <v>522884</v>
      </c>
      <c r="H37" s="31" t="n">
        <v>70000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/>
      <c r="F38" s="31" t="n">
        <v>1615000</v>
      </c>
      <c r="G38" s="31" t="n">
        <v>1105000</v>
      </c>
      <c r="H38" s="31" t="n">
        <v>1190878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/>
      <c r="F39" s="31" t="n">
        <v>6261997</v>
      </c>
      <c r="G39" s="31" t="n">
        <v>5715165</v>
      </c>
      <c r="H39" s="31" t="n">
        <v>4902734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/>
      <c r="F40" s="31" t="n">
        <v>0</v>
      </c>
      <c r="G40" s="31" t="n">
        <v>7441337</v>
      </c>
      <c r="H40" s="31" t="n">
        <v>7966911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/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7961885</v>
      </c>
      <c r="G42" s="31" t="n">
        <v>320983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0</v>
      </c>
      <c r="F43" s="34" t="n">
        <v>14223882</v>
      </c>
      <c r="G43" s="34" t="n">
        <v>13477485</v>
      </c>
      <c r="H43" s="34" t="n">
        <v>12869645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/>
      <c r="F46" s="29" t="n">
        <v>7000000</v>
      </c>
      <c r="G46" s="29" t="n">
        <v>7000000</v>
      </c>
      <c r="H46" s="29" t="n">
        <v>7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/>
      <c r="F47" s="31" t="n">
        <v>7000000</v>
      </c>
      <c r="G47" s="31" t="n">
        <v>7000000</v>
      </c>
      <c r="H47" s="31" t="n">
        <v>7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/>
      <c r="F48" s="31" t="n">
        <v>7000000</v>
      </c>
      <c r="G48" s="31" t="n">
        <v>7000000</v>
      </c>
      <c r="H48" s="31" t="n">
        <v>7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/>
      <c r="F49" s="31" t="n">
        <v>29338</v>
      </c>
      <c r="G49" s="31" t="n">
        <v>29338</v>
      </c>
      <c r="H49" s="31" t="n">
        <v>29338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/>
      <c r="F50" s="31" t="n">
        <v>58674</v>
      </c>
      <c r="G50" s="31" t="n">
        <v>58674</v>
      </c>
      <c r="H50" s="31" t="n">
        <v>58674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/>
      <c r="F52" s="31" t="n">
        <v>12409</v>
      </c>
      <c r="G52" s="31" t="n">
        <v>12409</v>
      </c>
      <c r="H52" s="31" t="n">
        <v>12409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/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/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/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/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/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/>
      <c r="F58" s="31" t="n">
        <v>-10487617</v>
      </c>
      <c r="G58" s="31" t="n">
        <v>-9488550</v>
      </c>
      <c r="H58" s="31" t="n">
        <v>-8278404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0</v>
      </c>
      <c r="F59" s="31" t="n">
        <v>-3387196</v>
      </c>
      <c r="G59" s="31" t="n">
        <v>-2388129</v>
      </c>
      <c r="H59" s="31" t="n">
        <v>-117798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/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/>
      <c r="F61" s="34" t="n">
        <v>10836686</v>
      </c>
      <c r="G61" s="34" t="n">
        <v>11089356</v>
      </c>
      <c r="H61" s="34" t="n">
        <v>11691662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/>
      <c r="F65" s="29" t="n">
        <v>2053890</v>
      </c>
      <c r="G65" s="29" t="n">
        <v>2403040</v>
      </c>
      <c r="H65" s="29" t="n">
        <v>2414641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/>
      <c r="F66" s="31" t="n">
        <v>1587711</v>
      </c>
      <c r="G66" s="31" t="n">
        <v>2242072</v>
      </c>
      <c r="H66" s="31" t="n">
        <v>215613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466179</v>
      </c>
      <c r="G67" s="31" t="n">
        <v>160968</v>
      </c>
      <c r="H67" s="31" t="n">
        <v>258506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/>
      <c r="F68" s="31" t="n">
        <v>365551</v>
      </c>
      <c r="G68" s="31" t="n">
        <v>318027</v>
      </c>
      <c r="H68" s="31" t="n">
        <v>436438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/>
      <c r="F69" s="31" t="n">
        <v>31982</v>
      </c>
      <c r="G69" s="31" t="n">
        <v>36251</v>
      </c>
      <c r="H69" s="31" t="n">
        <v>35398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/>
      <c r="F70" s="31" t="n">
        <v>224382</v>
      </c>
      <c r="G70" s="31" t="n">
        <v>591386</v>
      </c>
      <c r="H70" s="31" t="n">
        <v>59445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/>
      <c r="F71" s="31" t="n">
        <v>19600</v>
      </c>
      <c r="G71" s="31" t="n">
        <v>0</v>
      </c>
      <c r="H71" s="31" t="n">
        <v>1400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49046</v>
      </c>
      <c r="G72" s="31" t="n">
        <v>-193310</v>
      </c>
      <c r="H72" s="31" t="n">
        <v>-22733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1" t="n">
        <v>1888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/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0</v>
      </c>
      <c r="F75" s="31" t="n">
        <v>49046</v>
      </c>
      <c r="G75" s="31" t="n">
        <v>-193310</v>
      </c>
      <c r="H75" s="31" t="n">
        <v>-208443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/>
      <c r="F76" s="31" t="n">
        <v>1048113</v>
      </c>
      <c r="G76" s="31" t="n">
        <v>1016836</v>
      </c>
      <c r="H76" s="31" t="n">
        <v>866945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0</v>
      </c>
      <c r="F77" s="31" t="n">
        <v>-999067</v>
      </c>
      <c r="G77" s="31" t="n">
        <v>-1210146</v>
      </c>
      <c r="H77" s="31" t="n">
        <v>-107538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/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/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/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/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-999067</v>
      </c>
      <c r="G82" s="31" t="n">
        <v>-1210146</v>
      </c>
      <c r="H82" s="31" t="n">
        <v>-1075388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/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0</v>
      </c>
      <c r="F84" s="34" t="n">
        <v>-999067</v>
      </c>
      <c r="G84" s="34" t="n">
        <v>-1210146</v>
      </c>
      <c r="H84" s="34" t="n">
        <v>-1075388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/>
      <c r="F88" s="29" t="n">
        <v>66252</v>
      </c>
      <c r="G88" s="29" t="n">
        <v>32639</v>
      </c>
      <c r="H88" s="29" t="n">
        <v>31007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/>
      <c r="F89" s="31" t="n">
        <v>181675</v>
      </c>
      <c r="G89" s="31" t="n">
        <v>666377</v>
      </c>
      <c r="H89" s="31" t="n">
        <v>546777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/>
      <c r="F90" s="31" t="n">
        <v>-3316</v>
      </c>
      <c r="G90" s="31" t="n">
        <v>-2100</v>
      </c>
      <c r="H90" s="31" t="n">
        <v>-1537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/>
      <c r="F91" s="31" t="n">
        <v>-204328</v>
      </c>
      <c r="G91" s="31" t="n">
        <v>-630664</v>
      </c>
      <c r="H91" s="31" t="n">
        <v>-52977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0</v>
      </c>
      <c r="F92" s="34" t="n">
        <v>40283</v>
      </c>
      <c r="G92" s="34" t="n">
        <v>66252</v>
      </c>
      <c r="H92" s="34" t="n">
        <v>32639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s">
        <v>163</v>
      </c>
      <c r="F96" s="13" t="n">
        <f aca="false">+F8*100/F10</f>
        <v>0</v>
      </c>
      <c r="G96" s="13" t="n">
        <f aca="false">+G8*100/G10</f>
        <v>0</v>
      </c>
      <c r="H96" s="13" t="n">
        <f aca="false">+H8*100/H10</f>
        <v>0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s">
        <v>163</v>
      </c>
      <c r="F97" s="16" t="n">
        <f aca="false">+F84/F10</f>
        <v>-0.142723857142857</v>
      </c>
      <c r="G97" s="16" t="n">
        <f aca="false">+G84/G10</f>
        <v>-0.172878</v>
      </c>
      <c r="H97" s="16" t="n">
        <f aca="false">+H84/H10</f>
        <v>-0.153626857142857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s">
        <v>163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s">
        <v>163</v>
      </c>
      <c r="F99" s="16" t="n">
        <f aca="false">+F59/F10</f>
        <v>-0.483885142857143</v>
      </c>
      <c r="G99" s="16" t="n">
        <f aca="false">+G59/G10</f>
        <v>-0.341161285714286</v>
      </c>
      <c r="H99" s="16" t="n">
        <f aca="false">+H59/H10</f>
        <v>-0.168283285714286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s">
        <v>163</v>
      </c>
      <c r="F100" s="16" t="n">
        <f aca="false">+F11/F84</f>
        <v>-0</v>
      </c>
      <c r="G100" s="16" t="n">
        <f aca="false">+G11/G84</f>
        <v>-0</v>
      </c>
      <c r="H100" s="16" t="n">
        <f aca="false">+H11/H84</f>
        <v>-0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s">
        <v>163</v>
      </c>
      <c r="F101" s="16" t="e">
        <f aca="false">+F55*100/F11</f>
        <v>#DIV/0!</v>
      </c>
      <c r="G101" s="16" t="e">
        <f aca="false">+G55*100/G11</f>
        <v>#DIV/0!</v>
      </c>
      <c r="H101" s="16" t="e">
        <f aca="false">+H55*100/H11</f>
        <v>#DIV/0!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s">
        <v>163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s">
        <v>163</v>
      </c>
      <c r="F103" s="50" t="n">
        <f aca="false">+F11/F59</f>
        <v>-0</v>
      </c>
      <c r="G103" s="50" t="n">
        <f aca="false">+G11/G59</f>
        <v>-0</v>
      </c>
      <c r="H103" s="50" t="n">
        <f aca="false">+H11/H59</f>
        <v>-0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s">
        <v>163</v>
      </c>
      <c r="F105" s="56" t="n">
        <f aca="false">+F67*100/F65</f>
        <v>22.697369382002</v>
      </c>
      <c r="G105" s="56" t="n">
        <f aca="false">+G67*100/G65</f>
        <v>6.69851521406219</v>
      </c>
      <c r="H105" s="56" t="n">
        <f aca="false">+H67*100/H65</f>
        <v>10.7057736533091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s">
        <v>163</v>
      </c>
      <c r="F106" s="57" t="n">
        <f aca="false">+F75*100/F65</f>
        <v>2.38795651178982</v>
      </c>
      <c r="G106" s="57" t="n">
        <f aca="false">+G75*100/G65</f>
        <v>-8.044393767894</v>
      </c>
      <c r="H106" s="57" t="n">
        <f aca="false">+H75*100/H65</f>
        <v>-8.63246337654335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s">
        <v>163</v>
      </c>
      <c r="F107" s="57" t="n">
        <f aca="false">+F82*100/F65</f>
        <v>-48.6426731713967</v>
      </c>
      <c r="G107" s="57" t="n">
        <f aca="false">+G82*100/G65</f>
        <v>-50.3589619814901</v>
      </c>
      <c r="H107" s="57" t="n">
        <f aca="false">+H82*100/H65</f>
        <v>-44.5361442963985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s">
        <v>163</v>
      </c>
      <c r="F108" s="57" t="n">
        <f aca="false">(F82+F76)*100/F30</f>
        <v>0.452592240838205</v>
      </c>
      <c r="G108" s="57" t="n">
        <f aca="false">(G82+G76)*100/G30</f>
        <v>-1.74320312198472</v>
      </c>
      <c r="H108" s="57" t="n">
        <f aca="false">(H82+H76)*100/H30</f>
        <v>-1.78283463890762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s">
        <v>163</v>
      </c>
      <c r="F109" s="58" t="n">
        <f aca="false">+F84*100/F59</f>
        <v>29.4953997347659</v>
      </c>
      <c r="G109" s="58" t="n">
        <f aca="false">+G84*100/G59</f>
        <v>50.673393271469</v>
      </c>
      <c r="H109" s="58" t="n">
        <f aca="false">+H84*100/H59</f>
        <v>91.2906213417341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s">
        <v>163</v>
      </c>
      <c r="F111" s="13" t="n">
        <f aca="false">+F43*100/F30</f>
        <v>131.256751372145</v>
      </c>
      <c r="G111" s="13" t="n">
        <f aca="false">+G43*100/G30</f>
        <v>121.535326307497</v>
      </c>
      <c r="H111" s="13" t="n">
        <f aca="false">+H43*100/H30</f>
        <v>110.075411006579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s">
        <v>163</v>
      </c>
      <c r="F112" s="16" t="n">
        <f aca="false">+F59*100/F30</f>
        <v>-31.2567513721446</v>
      </c>
      <c r="G112" s="16" t="n">
        <f aca="false">+G59*100/G30</f>
        <v>-21.535326307497</v>
      </c>
      <c r="H112" s="16" t="n">
        <f aca="false">+H59*100/H30</f>
        <v>-10.0754110065789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s">
        <v>163</v>
      </c>
      <c r="F113" s="50" t="n">
        <f aca="false">F75/F76</f>
        <v>0.0467945727225977</v>
      </c>
      <c r="G113" s="50" t="n">
        <f aca="false">G75/G76</f>
        <v>-0.190109319496949</v>
      </c>
      <c r="H113" s="50" t="n">
        <f aca="false">H75/H76</f>
        <v>-0.24043393756236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s">
        <v>163</v>
      </c>
      <c r="F115" s="13" t="n">
        <f aca="false">+F65/F30</f>
        <v>0.189531190624145</v>
      </c>
      <c r="G115" s="13" t="n">
        <f aca="false">+G65/G30</f>
        <v>0.216697885792466</v>
      </c>
      <c r="H115" s="13" t="n">
        <f aca="false">+H65/H30</f>
        <v>0.206526753852446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s">
        <v>163</v>
      </c>
      <c r="F116" s="16" t="n">
        <f aca="false">+F65/F28</f>
        <v>0.195187820844097</v>
      </c>
      <c r="G116" s="16" t="n">
        <f aca="false">+G65/G28</f>
        <v>0.223669685490101</v>
      </c>
      <c r="H116" s="16" t="n">
        <f aca="false">+H65/H28</f>
        <v>0.213063088580538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s">
        <v>163</v>
      </c>
      <c r="F117" s="50" t="n">
        <f aca="false">+F65/F120</f>
        <v>-0.345310859464908</v>
      </c>
      <c r="G117" s="50" t="n">
        <f aca="false">+G65/G120</f>
        <v>-0.447534402121311</v>
      </c>
      <c r="H117" s="50" t="n">
        <f aca="false">+H65/H120</f>
        <v>-0.531384282506958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s">
        <v>163</v>
      </c>
      <c r="F119" s="63" t="n">
        <f aca="false">+F23/F39</f>
        <v>0.0501520521328899</v>
      </c>
      <c r="G119" s="63" t="n">
        <f aca="false">+G23/G39</f>
        <v>0.0604804935640528</v>
      </c>
      <c r="H119" s="63" t="n">
        <f aca="false">+H23/H39</f>
        <v>0.07315836429225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0</v>
      </c>
      <c r="F120" s="34" t="n">
        <f aca="false">+F23-F39</f>
        <v>-5947945</v>
      </c>
      <c r="G120" s="34" t="n">
        <f aca="false">+G23-G39</f>
        <v>-5369509</v>
      </c>
      <c r="H120" s="34" t="n">
        <f aca="false">+H23-H39</f>
        <v>-4544058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9:23:22Z</dcterms:modified>
  <cp:revision>0</cp:revision>
  <dc:subject/>
  <dc:title/>
</cp:coreProperties>
</file>